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0" sheetId="1" state="visible" r:id="rId2"/>
    <sheet name="(2006)_US10_Cell1_3.cmn" sheetId="2" state="visible" r:id="rId3"/>
    <sheet name="(2006)_US10_Cell1_2.cmn" sheetId="3" state="visible" r:id="rId4"/>
    <sheet name="(2006)_U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7 to 04/19 inclusive</t>
  </si>
  <si>
    <t xml:space="preserve">06/03 to 06/06 inclusive</t>
  </si>
  <si>
    <t xml:space="preserve">07/18 to 07/21 inclusive</t>
  </si>
  <si>
    <t xml:space="preserve">08/16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0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10/21 to 10/24 inclusive</t>
  </si>
  <si>
    <t xml:space="preserve">Z:\ArkBasin\CSU_Ark_Valley_Data\IDSCU Data\IDSCU Output\US\2006\US10\SA\(2006)_US10_Cell1_3_0.prj</t>
  </si>
  <si>
    <t xml:space="preserve">Z:\ArkBasin\CSU_Ark_Valley_Data\IDSCU Data\IDSCU Output\US\2006\US10\SA\(2006)_US10_Cell1_3_1.prj</t>
  </si>
  <si>
    <t xml:space="preserve">Z:\ArkBasin\CSU_Ark_Valley_Data\IDSCU Data\IDSCU Output\US\2006\US10\SA\(2006)_US10_Cell1_3_2.prj</t>
  </si>
  <si>
    <t xml:space="preserve">(2006)_US10_Cell1_2.cmn</t>
  </si>
  <si>
    <t xml:space="preserve">Z:\ArkBasin\CSU_Ark_Valley_Data\IDSCU Data\IDSCU Output\US\2006\US10\SA\(2006)_US10_Cell1_2_0.prj</t>
  </si>
  <si>
    <t xml:space="preserve">Z:\ArkBasin\CSU_Ark_Valley_Data\IDSCU Data\IDSCU Output\US\2006\US10\SA\(2006)_US10_Cell1_2_1.prj</t>
  </si>
  <si>
    <t xml:space="preserve">Z:\ArkBasin\CSU_Ark_Valley_Data\IDSCU Data\IDSCU Output\US\2006\US10\SA\(2006)_US10_Cell1_2_2.prj</t>
  </si>
  <si>
    <t xml:space="preserve">(2006)_US10_Cell1_1.cmn</t>
  </si>
  <si>
    <t xml:space="preserve">Z:\ArkBasin\CSU_Ark_Valley_Data\IDSCU Data\IDSCU Output\US\2006\US10\SA\(2006)_US10_Cell1_1_0.prj</t>
  </si>
  <si>
    <t xml:space="preserve">Z:\ArkBasin\CSU_Ark_Valley_Data\IDSCU Data\IDSCU Output\US\2006\US10\SA\(2006)_US10_Cell1_1_1.prj</t>
  </si>
  <si>
    <t xml:space="preserve">Z:\ArkBasin\CSU_Ark_Valley_Data\IDSCU Data\IDSCU Output\US\2006\US10\SA\(2006)_US10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80.8463995456696</v>
      </c>
      <c r="E2" s="3" t="n">
        <v>106.640399426222</v>
      </c>
      <c r="F2" s="3" t="n">
        <v>75.8121687284211</v>
      </c>
      <c r="G2" s="3" t="n">
        <f aca="false">(100-F2)</f>
        <v>24.187831271578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5.7919998168945</v>
      </c>
      <c r="E3" s="3" t="n">
        <v>18.371999502182</v>
      </c>
      <c r="F3" s="3" t="n">
        <v>85.9568922534477</v>
      </c>
      <c r="G3" s="3" t="n">
        <f aca="false">(100-F3)</f>
        <v>14.043107746552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1.448800444603</v>
      </c>
      <c r="E4" s="3" t="n">
        <v>21.448800444603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6627998352051</v>
      </c>
      <c r="E5" s="3" t="n">
        <v>23.6627998352051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9.942799448967</v>
      </c>
      <c r="E6" s="3" t="n">
        <v>25.0883992910385</v>
      </c>
      <c r="F6" s="3" t="n">
        <v>79.4901229752449</v>
      </c>
      <c r="G6" s="3" t="n">
        <f aca="false">(100-F6)</f>
        <v>20.5098770247551</v>
      </c>
    </row>
    <row r="7" customFormat="false" ht="15" hidden="false" customHeight="false" outlineLevel="0" collapsed="false">
      <c r="A7" s="2"/>
      <c r="B7" s="2"/>
      <c r="C7" s="2"/>
      <c r="D7" s="3"/>
      <c r="E7" s="3"/>
      <c r="F7" s="3"/>
      <c r="G7" s="3"/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78.7295995652676</v>
      </c>
      <c r="E8" s="3" t="n">
        <v>106.640399426222</v>
      </c>
      <c r="F8" s="3" t="n">
        <v>73.8271799326257</v>
      </c>
      <c r="G8" s="3" t="n">
        <f aca="false">(100-F8)</f>
        <v>26.1728200673743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13.6751998364925</v>
      </c>
      <c r="E9" s="3" t="n">
        <v>18.371999502182</v>
      </c>
      <c r="F9" s="3" t="n">
        <v>74.4350109244688</v>
      </c>
      <c r="G9" s="3" t="n">
        <f aca="false">(100-F9)</f>
        <v>25.5649890755312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21.448800444603</v>
      </c>
      <c r="E10" s="3" t="n">
        <v>21.44880044460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3.6627998352051</v>
      </c>
      <c r="E11" s="3" t="n">
        <v>23.662799835205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19.942799448967</v>
      </c>
      <c r="E12" s="3" t="n">
        <v>25.0883992910385</v>
      </c>
      <c r="F12" s="3" t="n">
        <v>79.4901229752449</v>
      </c>
      <c r="G12" s="3" t="n">
        <f aca="false">(100-F12)</f>
        <v>20.5098770247551</v>
      </c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80.8463995456696</v>
      </c>
      <c r="E14" s="3" t="n">
        <v>106.640399426222</v>
      </c>
      <c r="F14" s="3" t="n">
        <v>75.8121687284211</v>
      </c>
      <c r="G14" s="3" t="n">
        <f aca="false">(100-F14)</f>
        <v>24.1878312715789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15.7919998168945</v>
      </c>
      <c r="E15" s="3" t="n">
        <v>18.371999502182</v>
      </c>
      <c r="F15" s="3" t="n">
        <v>85.9568922534477</v>
      </c>
      <c r="G15" s="3" t="n">
        <f aca="false">(100-F15)</f>
        <v>14.0431077465523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21.448800444603</v>
      </c>
      <c r="E16" s="3" t="n">
        <v>21.44880044460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6627998352051</v>
      </c>
      <c r="E17" s="3" t="n">
        <v>23.662799835205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19.942799448967</v>
      </c>
      <c r="E18" s="3" t="n">
        <v>25.0883992910385</v>
      </c>
      <c r="F18" s="3" t="n">
        <v>79.4901229752449</v>
      </c>
      <c r="G18" s="3" t="n">
        <f aca="false">(100-F18)</f>
        <v>20.5098770247551</v>
      </c>
    </row>
    <row r="19" customFormat="false" ht="15" hidden="false" customHeight="false" outlineLevel="0" collapsed="false">
      <c r="A19" s="2"/>
      <c r="B19" s="2"/>
      <c r="C19" s="2"/>
      <c r="D19" s="3"/>
      <c r="E19" s="3"/>
      <c r="F19" s="3"/>
      <c r="G19" s="3"/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82.33919942379</v>
      </c>
      <c r="E20" s="3" t="n">
        <v>106.640399426222</v>
      </c>
      <c r="F20" s="3" t="n">
        <v>77.212013333423</v>
      </c>
      <c r="G20" s="3" t="n">
        <f aca="false">(100-F20)</f>
        <v>22.787986666577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17.284799695015</v>
      </c>
      <c r="E21" s="3" t="n">
        <v>18.371999502182</v>
      </c>
      <c r="F21" s="3" t="n">
        <v>94.0823000401348</v>
      </c>
      <c r="G21" s="3" t="n">
        <f aca="false">(100-F21)</f>
        <v>5.91769995986516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21.448800444603</v>
      </c>
      <c r="E22" s="3" t="n">
        <v>21.44880044460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3.6627998352051</v>
      </c>
      <c r="E23" s="3" t="n">
        <v>23.6627998352051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19.942799448967</v>
      </c>
      <c r="E24" s="3" t="n">
        <v>25.0883992910385</v>
      </c>
      <c r="F24" s="3" t="n">
        <v>79.4901229752449</v>
      </c>
      <c r="G24" s="3" t="n">
        <f aca="false">(100-F24)</f>
        <v>20.5098770247551</v>
      </c>
    </row>
    <row r="25" customFormat="false" ht="15" hidden="false" customHeight="false" outlineLevel="0" collapsed="false">
      <c r="A25" s="2"/>
      <c r="B25" s="2"/>
      <c r="C25" s="2"/>
      <c r="D25" s="3"/>
      <c r="E25" s="3"/>
      <c r="F25" s="3"/>
      <c r="G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3.6343999505043</v>
      </c>
      <c r="E2" s="0" t="n">
        <v>16.4171998500824</v>
      </c>
      <c r="F2" s="0" t="n">
        <v>83.0494851436914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2.82719993591309</v>
      </c>
      <c r="E3" s="0" t="n">
        <v>2.82719993591309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3.30120009183884</v>
      </c>
      <c r="E4" s="0" t="n">
        <v>3.3012000918388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3.64319998025894</v>
      </c>
      <c r="E5" s="0" t="n">
        <v>3.64319998025894</v>
      </c>
      <c r="F5" s="0" t="n">
        <v>10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3.86279994249344</v>
      </c>
      <c r="E6" s="0" t="n">
        <v>3.86279994249344</v>
      </c>
      <c r="F6" s="0" t="n">
        <v>100</v>
      </c>
    </row>
    <row r="7" customFormat="false" ht="15" hidden="false" customHeight="false" outlineLevel="0" collapsed="false">
      <c r="A7" s="0" t="s">
        <v>18</v>
      </c>
      <c r="B7" s="0" t="s">
        <v>24</v>
      </c>
      <c r="C7" s="0" t="s">
        <v>25</v>
      </c>
      <c r="D7" s="0" t="n">
        <v>0</v>
      </c>
      <c r="E7" s="0" t="n">
        <v>2.78279989957809</v>
      </c>
      <c r="F7" s="0" t="n">
        <v>0</v>
      </c>
    </row>
    <row r="8" customFormat="false" ht="15" hidden="false" customHeight="false" outlineLevel="0" collapsed="false">
      <c r="A8" s="0" t="s">
        <v>26</v>
      </c>
      <c r="B8" s="0" t="s">
        <v>19</v>
      </c>
      <c r="C8" s="0" t="s">
        <v>8</v>
      </c>
      <c r="D8" s="0" t="n">
        <v>13.6343999505043</v>
      </c>
      <c r="E8" s="0" t="n">
        <v>16.4171998500824</v>
      </c>
      <c r="F8" s="0" t="n">
        <v>83.0494851436914</v>
      </c>
    </row>
    <row r="9" customFormat="false" ht="15" hidden="false" customHeight="false" outlineLevel="0" collapsed="false">
      <c r="A9" s="0" t="s">
        <v>26</v>
      </c>
      <c r="B9" s="0" t="s">
        <v>20</v>
      </c>
      <c r="C9" s="0" t="s">
        <v>9</v>
      </c>
      <c r="D9" s="0" t="n">
        <v>2.82719993591309</v>
      </c>
      <c r="E9" s="0" t="n">
        <v>2.8271999359130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10</v>
      </c>
      <c r="D10" s="0" t="n">
        <v>3.30120009183884</v>
      </c>
      <c r="E10" s="0" t="n">
        <v>3.30120009183884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1</v>
      </c>
      <c r="D11" s="0" t="n">
        <v>3.64319998025894</v>
      </c>
      <c r="E11" s="0" t="n">
        <v>3.64319998025894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3</v>
      </c>
      <c r="C12" s="0" t="s">
        <v>12</v>
      </c>
      <c r="D12" s="0" t="n">
        <v>3.86279994249344</v>
      </c>
      <c r="E12" s="0" t="n">
        <v>3.86279994249344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4</v>
      </c>
      <c r="C13" s="0" t="s">
        <v>25</v>
      </c>
      <c r="D13" s="0" t="n">
        <v>0</v>
      </c>
      <c r="E13" s="0" t="n">
        <v>2.78279989957809</v>
      </c>
      <c r="F13" s="0" t="n">
        <v>0</v>
      </c>
    </row>
    <row r="14" customFormat="false" ht="15" hidden="false" customHeight="false" outlineLevel="0" collapsed="false">
      <c r="A14" s="0" t="s">
        <v>27</v>
      </c>
      <c r="B14" s="0" t="s">
        <v>19</v>
      </c>
      <c r="C14" s="0" t="s">
        <v>8</v>
      </c>
      <c r="D14" s="0" t="n">
        <v>13.6343999505043</v>
      </c>
      <c r="E14" s="0" t="n">
        <v>16.4171998500824</v>
      </c>
      <c r="F14" s="0" t="n">
        <v>83.0494851436914</v>
      </c>
    </row>
    <row r="15" customFormat="false" ht="15" hidden="false" customHeight="false" outlineLevel="0" collapsed="false">
      <c r="A15" s="0" t="s">
        <v>27</v>
      </c>
      <c r="B15" s="0" t="s">
        <v>20</v>
      </c>
      <c r="C15" s="0" t="s">
        <v>9</v>
      </c>
      <c r="D15" s="0" t="n">
        <v>2.82719993591309</v>
      </c>
      <c r="E15" s="0" t="n">
        <v>2.8271999359130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1</v>
      </c>
      <c r="C16" s="0" t="s">
        <v>10</v>
      </c>
      <c r="D16" s="0" t="n">
        <v>3.30120009183884</v>
      </c>
      <c r="E16" s="0" t="n">
        <v>3.30120009183884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2</v>
      </c>
      <c r="C17" s="0" t="s">
        <v>11</v>
      </c>
      <c r="D17" s="0" t="n">
        <v>3.64319998025894</v>
      </c>
      <c r="E17" s="0" t="n">
        <v>3.64319998025894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3</v>
      </c>
      <c r="C18" s="0" t="s">
        <v>12</v>
      </c>
      <c r="D18" s="0" t="n">
        <v>3.86279994249344</v>
      </c>
      <c r="E18" s="0" t="n">
        <v>3.86279994249344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4</v>
      </c>
      <c r="C19" s="0" t="s">
        <v>25</v>
      </c>
      <c r="D19" s="0" t="n">
        <v>0</v>
      </c>
      <c r="E19" s="0" t="n">
        <v>2.78279989957809</v>
      </c>
      <c r="F19" s="0" t="n">
        <v>0</v>
      </c>
    </row>
    <row r="20" customFormat="false" ht="15" hidden="false" customHeight="false" outlineLevel="0" collapsed="false">
      <c r="A20" s="0" t="s">
        <v>28</v>
      </c>
      <c r="B20" s="0" t="s">
        <v>19</v>
      </c>
      <c r="C20" s="0" t="s">
        <v>8</v>
      </c>
      <c r="D20" s="0" t="n">
        <v>13.6343999505043</v>
      </c>
      <c r="E20" s="0" t="n">
        <v>16.4171998500824</v>
      </c>
      <c r="F20" s="0" t="n">
        <v>83.0494851436914</v>
      </c>
    </row>
    <row r="21" customFormat="false" ht="15" hidden="false" customHeight="false" outlineLevel="0" collapsed="false">
      <c r="A21" s="0" t="s">
        <v>28</v>
      </c>
      <c r="B21" s="0" t="s">
        <v>20</v>
      </c>
      <c r="C21" s="0" t="s">
        <v>9</v>
      </c>
      <c r="D21" s="0" t="n">
        <v>2.82719993591309</v>
      </c>
      <c r="E21" s="0" t="n">
        <v>2.82719993591309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1</v>
      </c>
      <c r="C22" s="0" t="s">
        <v>10</v>
      </c>
      <c r="D22" s="0" t="n">
        <v>3.30120009183884</v>
      </c>
      <c r="E22" s="0" t="n">
        <v>3.30120009183884</v>
      </c>
      <c r="F22" s="0" t="n">
        <v>100</v>
      </c>
    </row>
    <row r="23" customFormat="false" ht="15" hidden="false" customHeight="false" outlineLevel="0" collapsed="false">
      <c r="A23" s="0" t="s">
        <v>28</v>
      </c>
      <c r="B23" s="0" t="s">
        <v>22</v>
      </c>
      <c r="C23" s="0" t="s">
        <v>11</v>
      </c>
      <c r="D23" s="0" t="n">
        <v>3.64319998025894</v>
      </c>
      <c r="E23" s="0" t="n">
        <v>3.64319998025894</v>
      </c>
      <c r="F23" s="0" t="n">
        <v>100</v>
      </c>
    </row>
    <row r="24" customFormat="false" ht="15" hidden="false" customHeight="false" outlineLevel="0" collapsed="false">
      <c r="A24" s="0" t="s">
        <v>28</v>
      </c>
      <c r="B24" s="0" t="s">
        <v>23</v>
      </c>
      <c r="C24" s="0" t="s">
        <v>12</v>
      </c>
      <c r="D24" s="0" t="n">
        <v>3.86279994249344</v>
      </c>
      <c r="E24" s="0" t="n">
        <v>3.86279994249344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4</v>
      </c>
      <c r="C25" s="0" t="s">
        <v>25</v>
      </c>
      <c r="D25" s="0" t="n">
        <v>0</v>
      </c>
      <c r="E25" s="0" t="n">
        <v>2.78279989957809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20.440800011158</v>
      </c>
      <c r="E2" s="0" t="n">
        <v>24.6096000373364</v>
      </c>
      <c r="F2" s="0" t="n">
        <v>83.0602690825788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9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0</v>
      </c>
      <c r="D4" s="0" t="n">
        <v>4.95000010728836</v>
      </c>
      <c r="E4" s="0" t="n">
        <v>4.9500001072883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1</v>
      </c>
      <c r="D5" s="0" t="n">
        <v>5.46120017766953</v>
      </c>
      <c r="E5" s="0" t="n">
        <v>5.46120017766953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3</v>
      </c>
      <c r="C6" s="0" t="s">
        <v>12</v>
      </c>
      <c r="D6" s="0" t="n">
        <v>5.78879982233048</v>
      </c>
      <c r="E6" s="0" t="n">
        <v>5.78879982233048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25</v>
      </c>
      <c r="D7" s="0" t="n">
        <v>0</v>
      </c>
      <c r="E7" s="0" t="n">
        <v>4.16880002617836</v>
      </c>
      <c r="F7" s="0" t="n">
        <v>0</v>
      </c>
    </row>
    <row r="8" customFormat="false" ht="15" hidden="false" customHeight="false" outlineLevel="0" collapsed="false">
      <c r="A8" s="0" t="s">
        <v>30</v>
      </c>
      <c r="B8" s="0" t="s">
        <v>19</v>
      </c>
      <c r="C8" s="0" t="s">
        <v>8</v>
      </c>
      <c r="D8" s="0" t="n">
        <v>19.8168000876904</v>
      </c>
      <c r="E8" s="0" t="n">
        <v>24.6096000373364</v>
      </c>
      <c r="F8" s="0" t="n">
        <v>80.5246735323832</v>
      </c>
    </row>
    <row r="9" customFormat="false" ht="15" hidden="false" customHeight="false" outlineLevel="0" collapsed="false">
      <c r="A9" s="0" t="s">
        <v>30</v>
      </c>
      <c r="B9" s="0" t="s">
        <v>20</v>
      </c>
      <c r="C9" s="0" t="s">
        <v>9</v>
      </c>
      <c r="D9" s="0" t="n">
        <v>3.61679998040199</v>
      </c>
      <c r="E9" s="0" t="n">
        <v>4.24079990386963</v>
      </c>
      <c r="F9" s="0" t="n">
        <v>85.2857966041206</v>
      </c>
    </row>
    <row r="10" customFormat="false" ht="15" hidden="false" customHeight="false" outlineLevel="0" collapsed="false">
      <c r="A10" s="0" t="s">
        <v>30</v>
      </c>
      <c r="B10" s="0" t="s">
        <v>21</v>
      </c>
      <c r="C10" s="0" t="s">
        <v>10</v>
      </c>
      <c r="D10" s="0" t="n">
        <v>4.95000010728836</v>
      </c>
      <c r="E10" s="0" t="n">
        <v>4.95000010728836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2</v>
      </c>
      <c r="C11" s="0" t="s">
        <v>11</v>
      </c>
      <c r="D11" s="0" t="n">
        <v>5.46120017766953</v>
      </c>
      <c r="E11" s="0" t="n">
        <v>5.46120017766953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3</v>
      </c>
      <c r="C12" s="0" t="s">
        <v>12</v>
      </c>
      <c r="D12" s="0" t="n">
        <v>5.78879982233048</v>
      </c>
      <c r="E12" s="0" t="n">
        <v>5.78879982233048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4</v>
      </c>
      <c r="C13" s="0" t="s">
        <v>25</v>
      </c>
      <c r="D13" s="0" t="n">
        <v>0</v>
      </c>
      <c r="E13" s="0" t="n">
        <v>4.16880002617836</v>
      </c>
      <c r="F13" s="0" t="n">
        <v>0</v>
      </c>
    </row>
    <row r="14" customFormat="false" ht="15" hidden="false" customHeight="false" outlineLevel="0" collapsed="false">
      <c r="A14" s="0" t="s">
        <v>31</v>
      </c>
      <c r="B14" s="0" t="s">
        <v>19</v>
      </c>
      <c r="C14" s="0" t="s">
        <v>8</v>
      </c>
      <c r="D14" s="0" t="n">
        <v>20.440800011158</v>
      </c>
      <c r="E14" s="0" t="n">
        <v>24.6096000373364</v>
      </c>
      <c r="F14" s="0" t="n">
        <v>83.0602690825788</v>
      </c>
    </row>
    <row r="15" customFormat="false" ht="15" hidden="false" customHeight="false" outlineLevel="0" collapsed="false">
      <c r="A15" s="0" t="s">
        <v>31</v>
      </c>
      <c r="B15" s="0" t="s">
        <v>20</v>
      </c>
      <c r="C15" s="0" t="s">
        <v>9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1</v>
      </c>
      <c r="C16" s="0" t="s">
        <v>10</v>
      </c>
      <c r="D16" s="0" t="n">
        <v>4.95000010728836</v>
      </c>
      <c r="E16" s="0" t="n">
        <v>4.95000010728836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22</v>
      </c>
      <c r="C17" s="0" t="s">
        <v>11</v>
      </c>
      <c r="D17" s="0" t="n">
        <v>5.46120017766953</v>
      </c>
      <c r="E17" s="0" t="n">
        <v>5.46120017766953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3</v>
      </c>
      <c r="C18" s="0" t="s">
        <v>12</v>
      </c>
      <c r="D18" s="0" t="n">
        <v>5.78879982233048</v>
      </c>
      <c r="E18" s="0" t="n">
        <v>5.78879982233048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4</v>
      </c>
      <c r="C19" s="0" t="s">
        <v>25</v>
      </c>
      <c r="D19" s="0" t="n">
        <v>0</v>
      </c>
      <c r="E19" s="0" t="n">
        <v>4.16880002617836</v>
      </c>
      <c r="F19" s="0" t="n">
        <v>0</v>
      </c>
    </row>
    <row r="20" customFormat="false" ht="15" hidden="false" customHeight="false" outlineLevel="0" collapsed="false">
      <c r="A20" s="0" t="s">
        <v>32</v>
      </c>
      <c r="B20" s="0" t="s">
        <v>19</v>
      </c>
      <c r="C20" s="0" t="s">
        <v>8</v>
      </c>
      <c r="D20" s="0" t="n">
        <v>20.440800011158</v>
      </c>
      <c r="E20" s="0" t="n">
        <v>24.6096000373364</v>
      </c>
      <c r="F20" s="0" t="n">
        <v>83.0602690825788</v>
      </c>
    </row>
    <row r="21" customFormat="false" ht="15" hidden="false" customHeight="false" outlineLevel="0" collapsed="false">
      <c r="A21" s="0" t="s">
        <v>32</v>
      </c>
      <c r="B21" s="0" t="s">
        <v>20</v>
      </c>
      <c r="C21" s="0" t="s">
        <v>9</v>
      </c>
      <c r="D21" s="0" t="n">
        <v>4.24079990386963</v>
      </c>
      <c r="E21" s="0" t="n">
        <v>4.24079990386963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1</v>
      </c>
      <c r="C22" s="0" t="s">
        <v>10</v>
      </c>
      <c r="D22" s="0" t="n">
        <v>4.95000010728836</v>
      </c>
      <c r="E22" s="0" t="n">
        <v>4.95000010728836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2</v>
      </c>
      <c r="C23" s="0" t="s">
        <v>11</v>
      </c>
      <c r="D23" s="0" t="n">
        <v>5.46120017766953</v>
      </c>
      <c r="E23" s="0" t="n">
        <v>5.46120017766953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3</v>
      </c>
      <c r="C24" s="0" t="s">
        <v>12</v>
      </c>
      <c r="D24" s="0" t="n">
        <v>5.78879982233048</v>
      </c>
      <c r="E24" s="0" t="n">
        <v>5.78879982233048</v>
      </c>
      <c r="F24" s="0" t="n">
        <v>100</v>
      </c>
    </row>
    <row r="25" customFormat="false" ht="15" hidden="false" customHeight="false" outlineLevel="0" collapsed="false">
      <c r="A25" s="0" t="s">
        <v>32</v>
      </c>
      <c r="B25" s="0" t="s">
        <v>24</v>
      </c>
      <c r="C25" s="0" t="s">
        <v>25</v>
      </c>
      <c r="D25" s="0" t="n">
        <v>0</v>
      </c>
      <c r="E25" s="0" t="n">
        <v>4.1688000261783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23.3855997920036</v>
      </c>
      <c r="E2" s="0" t="n">
        <v>32.8067997694016</v>
      </c>
      <c r="F2" s="0" t="n">
        <v>71.282782704746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9</v>
      </c>
      <c r="D3" s="0" t="n">
        <v>4.36199998855591</v>
      </c>
      <c r="E3" s="0" t="n">
        <v>5.65199983119965</v>
      </c>
      <c r="F3" s="0" t="n">
        <v>77.1762229092294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0</v>
      </c>
      <c r="D4" s="0" t="n">
        <v>6.59880012273788</v>
      </c>
      <c r="E4" s="0" t="n">
        <v>6.59880012273788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2</v>
      </c>
      <c r="C5" s="0" t="s">
        <v>11</v>
      </c>
      <c r="D5" s="0" t="n">
        <v>7.27919983863831</v>
      </c>
      <c r="E5" s="0" t="n">
        <v>7.27919983863831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12</v>
      </c>
      <c r="D6" s="0" t="n">
        <v>5.14559984207153</v>
      </c>
      <c r="E6" s="0" t="n">
        <v>7.7183997631073</v>
      </c>
      <c r="F6" s="0" t="n">
        <v>66.6666666666667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25</v>
      </c>
      <c r="D7" s="0" t="n">
        <v>0</v>
      </c>
      <c r="E7" s="0" t="n">
        <v>5.55840021371841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19</v>
      </c>
      <c r="C8" s="0" t="s">
        <v>8</v>
      </c>
      <c r="D8" s="0" t="n">
        <v>22.6391997635365</v>
      </c>
      <c r="E8" s="0" t="n">
        <v>32.8067997694016</v>
      </c>
      <c r="F8" s="0" t="n">
        <v>69.0076445208524</v>
      </c>
    </row>
    <row r="9" customFormat="false" ht="15" hidden="false" customHeight="false" outlineLevel="0" collapsed="false">
      <c r="A9" s="0" t="s">
        <v>34</v>
      </c>
      <c r="B9" s="0" t="s">
        <v>20</v>
      </c>
      <c r="C9" s="0" t="s">
        <v>9</v>
      </c>
      <c r="D9" s="0" t="n">
        <v>3.61559996008873</v>
      </c>
      <c r="E9" s="0" t="n">
        <v>5.65199983119965</v>
      </c>
      <c r="F9" s="0" t="n">
        <v>63.9702772128589</v>
      </c>
    </row>
    <row r="10" customFormat="false" ht="15" hidden="false" customHeight="false" outlineLevel="0" collapsed="false">
      <c r="A10" s="0" t="s">
        <v>34</v>
      </c>
      <c r="B10" s="0" t="s">
        <v>21</v>
      </c>
      <c r="C10" s="0" t="s">
        <v>10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11</v>
      </c>
      <c r="D11" s="0" t="n">
        <v>7.27919983863831</v>
      </c>
      <c r="E11" s="0" t="n">
        <v>7.27919983863831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2</v>
      </c>
      <c r="D12" s="0" t="n">
        <v>5.14559984207153</v>
      </c>
      <c r="E12" s="0" t="n">
        <v>7.7183997631073</v>
      </c>
      <c r="F12" s="0" t="n">
        <v>66.6666666666667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25</v>
      </c>
      <c r="D13" s="0" t="n">
        <v>0</v>
      </c>
      <c r="E13" s="0" t="n">
        <v>5.55840021371841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19</v>
      </c>
      <c r="C14" s="0" t="s">
        <v>8</v>
      </c>
      <c r="D14" s="0" t="n">
        <v>23.3855997920036</v>
      </c>
      <c r="E14" s="0" t="n">
        <v>32.8067997694016</v>
      </c>
      <c r="F14" s="0" t="n">
        <v>71.282782704746</v>
      </c>
    </row>
    <row r="15" customFormat="false" ht="15" hidden="false" customHeight="false" outlineLevel="0" collapsed="false">
      <c r="A15" s="0" t="s">
        <v>35</v>
      </c>
      <c r="B15" s="0" t="s">
        <v>20</v>
      </c>
      <c r="C15" s="0" t="s">
        <v>9</v>
      </c>
      <c r="D15" s="0" t="n">
        <v>4.36199998855591</v>
      </c>
      <c r="E15" s="0" t="n">
        <v>5.65199983119965</v>
      </c>
      <c r="F15" s="0" t="n">
        <v>77.1762229092294</v>
      </c>
    </row>
    <row r="16" customFormat="false" ht="15" hidden="false" customHeight="false" outlineLevel="0" collapsed="false">
      <c r="A16" s="0" t="s">
        <v>35</v>
      </c>
      <c r="B16" s="0" t="s">
        <v>21</v>
      </c>
      <c r="C16" s="0" t="s">
        <v>10</v>
      </c>
      <c r="D16" s="0" t="n">
        <v>6.59880012273788</v>
      </c>
      <c r="E16" s="0" t="n">
        <v>6.59880012273788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22</v>
      </c>
      <c r="C17" s="0" t="s">
        <v>11</v>
      </c>
      <c r="D17" s="0" t="n">
        <v>7.27919983863831</v>
      </c>
      <c r="E17" s="0" t="n">
        <v>7.27919983863831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3</v>
      </c>
      <c r="C18" s="0" t="s">
        <v>12</v>
      </c>
      <c r="D18" s="0" t="n">
        <v>5.14559984207153</v>
      </c>
      <c r="E18" s="0" t="n">
        <v>7.7183997631073</v>
      </c>
      <c r="F18" s="0" t="n">
        <v>66.6666666666667</v>
      </c>
    </row>
    <row r="19" customFormat="false" ht="15" hidden="false" customHeight="false" outlineLevel="0" collapsed="false">
      <c r="A19" s="0" t="s">
        <v>35</v>
      </c>
      <c r="B19" s="0" t="s">
        <v>24</v>
      </c>
      <c r="C19" s="0" t="s">
        <v>25</v>
      </c>
      <c r="D19" s="0" t="n">
        <v>0</v>
      </c>
      <c r="E19" s="0" t="n">
        <v>5.55840021371841</v>
      </c>
      <c r="F19" s="0" t="n">
        <v>0</v>
      </c>
    </row>
    <row r="20" customFormat="false" ht="15" hidden="false" customHeight="false" outlineLevel="0" collapsed="false">
      <c r="A20" s="0" t="s">
        <v>36</v>
      </c>
      <c r="B20" s="0" t="s">
        <v>19</v>
      </c>
      <c r="C20" s="0" t="s">
        <v>8</v>
      </c>
      <c r="D20" s="0" t="n">
        <v>24.1319997310638</v>
      </c>
      <c r="E20" s="0" t="n">
        <v>32.8067997694016</v>
      </c>
      <c r="F20" s="0" t="n">
        <v>73.5579206161139</v>
      </c>
    </row>
    <row r="21" customFormat="false" ht="15" hidden="false" customHeight="false" outlineLevel="0" collapsed="false">
      <c r="A21" s="0" t="s">
        <v>36</v>
      </c>
      <c r="B21" s="0" t="s">
        <v>20</v>
      </c>
      <c r="C21" s="0" t="s">
        <v>9</v>
      </c>
      <c r="D21" s="0" t="n">
        <v>5.10839992761612</v>
      </c>
      <c r="E21" s="0" t="n">
        <v>5.65199983119965</v>
      </c>
      <c r="F21" s="0" t="n">
        <v>90.3821670237356</v>
      </c>
    </row>
    <row r="22" customFormat="false" ht="15" hidden="false" customHeight="false" outlineLevel="0" collapsed="false">
      <c r="A22" s="0" t="s">
        <v>36</v>
      </c>
      <c r="B22" s="0" t="s">
        <v>21</v>
      </c>
      <c r="C22" s="0" t="s">
        <v>10</v>
      </c>
      <c r="D22" s="0" t="n">
        <v>6.59880012273788</v>
      </c>
      <c r="E22" s="0" t="n">
        <v>6.59880012273788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2</v>
      </c>
      <c r="C23" s="0" t="s">
        <v>11</v>
      </c>
      <c r="D23" s="0" t="n">
        <v>7.27919983863831</v>
      </c>
      <c r="E23" s="0" t="n">
        <v>7.27919983863831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3</v>
      </c>
      <c r="C24" s="0" t="s">
        <v>12</v>
      </c>
      <c r="D24" s="0" t="n">
        <v>5.14559984207153</v>
      </c>
      <c r="E24" s="0" t="n">
        <v>7.7183997631073</v>
      </c>
      <c r="F24" s="0" t="n">
        <v>66.6666666666667</v>
      </c>
    </row>
    <row r="25" customFormat="false" ht="15" hidden="false" customHeight="false" outlineLevel="0" collapsed="false">
      <c r="A25" s="0" t="s">
        <v>36</v>
      </c>
      <c r="B25" s="0" t="s">
        <v>24</v>
      </c>
      <c r="C25" s="0" t="s">
        <v>25</v>
      </c>
      <c r="D25" s="0" t="n">
        <v>0</v>
      </c>
      <c r="E25" s="0" t="n">
        <v>5.55840021371841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07:39Z</dcterms:created>
  <dc:creator> </dc:creator>
  <dc:description/>
  <dc:language>en-US</dc:language>
  <cp:lastModifiedBy> </cp:lastModifiedBy>
  <dcterms:modified xsi:type="dcterms:W3CDTF">2010-10-29T19:10:20Z</dcterms:modified>
  <cp:revision>0</cp:revision>
  <dc:subject/>
  <dc:title/>
</cp:coreProperties>
</file>